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86772314"/>
        <c:axId val="63595915"/>
      </c:scatterChart>
      <c:valAx>
        <c:axId val="8677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15"/>
        <c:crossesAt val="0"/>
        <c:crossBetween val="midCat"/>
      </c:valAx>
      <c:valAx>
        <c:axId val="635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12734102"/>
        <c:axId val="22659894"/>
      </c:scatterChart>
      <c:valAx>
        <c:axId val="1273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94"/>
        <c:crossesAt val="0"/>
        <c:crossBetween val="midCat"/>
      </c:valAx>
      <c:valAx>
        <c:axId val="226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42906792"/>
        <c:axId val="33082186"/>
      </c:scatterChart>
      <c:valAx>
        <c:axId val="4290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86"/>
        <c:crossesAt val="0"/>
        <c:crossBetween val="midCat"/>
      </c:valAx>
      <c:valAx>
        <c:axId val="330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73077871"/>
        <c:axId val="12926244"/>
      </c:scatterChart>
      <c:valAx>
        <c:axId val="7307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44"/>
        <c:crossesAt val="0"/>
        <c:crossBetween val="midCat"/>
      </c:valAx>
      <c:valAx>
        <c:axId val="129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